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4376650"/>
        <c:axId val="82012453"/>
      </c:scatterChart>
      <c:valAx>
        <c:axId val="343766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2453"/>
        <c:crossesAt val="0"/>
        <c:crossBetween val="midCat"/>
      </c:valAx>
      <c:valAx>
        <c:axId val="8201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66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